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A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sz val="8"/>
      <name val="Courier New"/>
      <family val="2"/>
    </font>
    <font>
      <sz val="14"/>
      <name val="Tibetan Modern 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9.30078125" defaultRowHeight="14.65" zeroHeight="false" outlineLevelRow="0" outlineLevelCol="0"/>
  <cols>
    <col collapsed="false" customWidth="true" hidden="false" outlineLevel="0" max="32" min="1" style="0" width="3.8"/>
  </cols>
  <sheetData>
    <row r="1" customFormat="false" ht="36" hidden="false" customHeight="true" outlineLevel="0" collapsed="false">
      <c r="A1" s="1" t="str">
        <f aca="false">SUBSTITUTE(" x","x",CHAR(A4))</f>
        <v>  </v>
      </c>
      <c r="B1" s="1" t="str">
        <f aca="false">SUBSTITUTE(" x","x",CHAR(B4))</f>
        <v> !</v>
      </c>
      <c r="C1" s="1" t="str">
        <f aca="false">SUBSTITUTE(" x","x",CHAR(C4))</f>
        <v> "</v>
      </c>
      <c r="D1" s="1" t="str">
        <f aca="false">SUBSTITUTE(" x","x",CHAR(D4))</f>
        <v> #</v>
      </c>
      <c r="E1" s="1" t="str">
        <f aca="false">SUBSTITUTE(" x","x",CHAR(E4))</f>
        <v> $</v>
      </c>
      <c r="F1" s="1" t="str">
        <f aca="false">SUBSTITUTE(" x","x",CHAR(F4))</f>
        <v> %</v>
      </c>
      <c r="G1" s="1" t="str">
        <f aca="false">SUBSTITUTE(" x","x",CHAR(G4))</f>
        <v> &amp;</v>
      </c>
      <c r="H1" s="1" t="str">
        <f aca="false">SUBSTITUTE(" x","x",CHAR(H4))</f>
        <v> '</v>
      </c>
      <c r="I1" s="1" t="str">
        <f aca="false">SUBSTITUTE(" x","x",CHAR(I4))</f>
        <v> (</v>
      </c>
      <c r="J1" s="1" t="str">
        <f aca="false">SUBSTITUTE(" x","x",CHAR(J4))</f>
        <v> )</v>
      </c>
      <c r="K1" s="1" t="str">
        <f aca="false">SUBSTITUTE(" x","x",CHAR(K4))</f>
        <v> *</v>
      </c>
      <c r="L1" s="1" t="str">
        <f aca="false">SUBSTITUTE(" x","x",CHAR(L4))</f>
        <v> +</v>
      </c>
      <c r="M1" s="1" t="str">
        <f aca="false">SUBSTITUTE(" x","x",CHAR(M4))</f>
        <v> ,</v>
      </c>
      <c r="N1" s="1" t="str">
        <f aca="false">SUBSTITUTE(" x","x",CHAR(N4))</f>
        <v> -</v>
      </c>
      <c r="O1" s="1" t="str">
        <f aca="false">SUBSTITUTE(" x","x",CHAR(O4))</f>
        <v> .</v>
      </c>
      <c r="P1" s="1" t="str">
        <f aca="false">SUBSTITUTE(" x","x",CHAR(P4))</f>
        <v> /</v>
      </c>
      <c r="Q1" s="1" t="str">
        <f aca="false">SUBSTITUTE(" x","x",CHAR(Q4))</f>
        <v> 0</v>
      </c>
      <c r="R1" s="1" t="str">
        <f aca="false">SUBSTITUTE(" x","x",CHAR(R4))</f>
        <v> 1</v>
      </c>
      <c r="S1" s="1" t="str">
        <f aca="false">SUBSTITUTE(" x","x",CHAR(S4))</f>
        <v> 2</v>
      </c>
      <c r="T1" s="1" t="str">
        <f aca="false">SUBSTITUTE(" x","x",CHAR(T4))</f>
        <v> 3</v>
      </c>
      <c r="U1" s="1" t="str">
        <f aca="false">SUBSTITUTE(" x","x",CHAR(U4))</f>
        <v> 4</v>
      </c>
      <c r="V1" s="1" t="str">
        <f aca="false">SUBSTITUTE(" x","x",CHAR(V4))</f>
        <v> 5</v>
      </c>
      <c r="W1" s="1" t="str">
        <f aca="false">SUBSTITUTE(" x","x",CHAR(W4))</f>
        <v> 6</v>
      </c>
      <c r="X1" s="1" t="str">
        <f aca="false">SUBSTITUTE(" x","x",CHAR(X4))</f>
        <v> 7</v>
      </c>
      <c r="Y1" s="1" t="str">
        <f aca="false">SUBSTITUTE(" x","x",CHAR(Y4))</f>
        <v> 8</v>
      </c>
      <c r="Z1" s="1" t="str">
        <f aca="false">SUBSTITUTE(" x","x",CHAR(Z4))</f>
        <v> 9</v>
      </c>
      <c r="AA1" s="1" t="str">
        <f aca="false">SUBSTITUTE(" x","x",CHAR(AA4))</f>
        <v> :</v>
      </c>
      <c r="AB1" s="1" t="str">
        <f aca="false">SUBSTITUTE(" x","x",CHAR(AB4))</f>
        <v> ;</v>
      </c>
      <c r="AC1" s="1" t="str">
        <f aca="false">SUBSTITUTE(" x","x",CHAR(AC4))</f>
        <v> &lt;</v>
      </c>
      <c r="AD1" s="1" t="str">
        <f aca="false">SUBSTITUTE(" x","x",CHAR(AD4))</f>
        <v> =</v>
      </c>
      <c r="AE1" s="1" t="str">
        <f aca="false">SUBSTITUTE(" x","x",CHAR(AE4))</f>
        <v> &gt;</v>
      </c>
      <c r="AF1" s="1" t="str">
        <f aca="false">SUBSTITUTE(" x","x",CHAR(AF4))</f>
        <v> ?</v>
      </c>
    </row>
    <row r="2" customFormat="false" ht="14.65" hidden="false" customHeight="false" outlineLevel="0" collapsed="false">
      <c r="A2" s="2" t="str">
        <f aca="false">CHAR(A4)</f>
        <v> </v>
      </c>
      <c r="B2" s="2" t="str">
        <f aca="false">CHAR(B4)</f>
        <v>!</v>
      </c>
      <c r="C2" s="2" t="str">
        <f aca="false">CHAR(C4)</f>
        <v>"</v>
      </c>
      <c r="D2" s="2" t="str">
        <f aca="false">CHAR(D4)</f>
        <v>#</v>
      </c>
      <c r="E2" s="2" t="str">
        <f aca="false">CHAR(E4)</f>
        <v>$</v>
      </c>
      <c r="F2" s="2" t="str">
        <f aca="false">CHAR(F4)</f>
        <v>%</v>
      </c>
      <c r="G2" s="2" t="str">
        <f aca="false">CHAR(G4)</f>
        <v>&amp;</v>
      </c>
      <c r="H2" s="2" t="str">
        <f aca="false">CHAR(H4)</f>
        <v>'</v>
      </c>
      <c r="I2" s="2" t="str">
        <f aca="false">CHAR(I4)</f>
        <v>(</v>
      </c>
      <c r="J2" s="2" t="str">
        <f aca="false">CHAR(J4)</f>
        <v>)</v>
      </c>
      <c r="K2" s="2" t="str">
        <f aca="false">CHAR(K4)</f>
        <v>*</v>
      </c>
      <c r="L2" s="2" t="str">
        <f aca="false">CHAR(L4)</f>
        <v>+</v>
      </c>
      <c r="M2" s="2" t="str">
        <f aca="false">CHAR(M4)</f>
        <v>,</v>
      </c>
      <c r="N2" s="2" t="str">
        <f aca="false">CHAR(N4)</f>
        <v>-</v>
      </c>
      <c r="O2" s="2" t="str">
        <f aca="false">CHAR(O4)</f>
        <v>.</v>
      </c>
      <c r="P2" s="2" t="str">
        <f aca="false">CHAR(P4)</f>
        <v>/</v>
      </c>
      <c r="Q2" s="2" t="str">
        <f aca="false">CHAR(Q4)</f>
        <v>0</v>
      </c>
      <c r="R2" s="2" t="str">
        <f aca="false">CHAR(R4)</f>
        <v>1</v>
      </c>
      <c r="S2" s="2" t="str">
        <f aca="false">CHAR(S4)</f>
        <v>2</v>
      </c>
      <c r="T2" s="2" t="str">
        <f aca="false">CHAR(T4)</f>
        <v>3</v>
      </c>
      <c r="U2" s="2" t="str">
        <f aca="false">CHAR(U4)</f>
        <v>4</v>
      </c>
      <c r="V2" s="2" t="str">
        <f aca="false">CHAR(V4)</f>
        <v>5</v>
      </c>
      <c r="W2" s="2" t="str">
        <f aca="false">CHAR(W4)</f>
        <v>6</v>
      </c>
      <c r="X2" s="2" t="str">
        <f aca="false">CHAR(X4)</f>
        <v>7</v>
      </c>
      <c r="Y2" s="2" t="str">
        <f aca="false">CHAR(Y4)</f>
        <v>8</v>
      </c>
      <c r="Z2" s="2" t="str">
        <f aca="false">CHAR(Z4)</f>
        <v>9</v>
      </c>
      <c r="AA2" s="2" t="str">
        <f aca="false">CHAR(AA4)</f>
        <v>:</v>
      </c>
      <c r="AB2" s="2" t="str">
        <f aca="false">CHAR(AB4)</f>
        <v>;</v>
      </c>
      <c r="AC2" s="2" t="str">
        <f aca="false">CHAR(AC4)</f>
        <v>&lt;</v>
      </c>
      <c r="AD2" s="2" t="str">
        <f aca="false">CHAR(AD4)</f>
        <v>=</v>
      </c>
      <c r="AE2" s="2" t="str">
        <f aca="false">CHAR(AE4)</f>
        <v>&gt;</v>
      </c>
      <c r="AF2" s="2" t="str">
        <f aca="false">CHAR(AF4)</f>
        <v>?</v>
      </c>
    </row>
    <row r="3" s="4" customFormat="true" ht="14.6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8" hidden="false" customHeight="false" outlineLevel="0" collapsed="false">
      <c r="A4" s="5" t="n">
        <v>32</v>
      </c>
      <c r="B4" s="5" t="n">
        <f aca="false">A4+1</f>
        <v>33</v>
      </c>
      <c r="C4" s="5" t="n">
        <f aca="false">B4+1</f>
        <v>34</v>
      </c>
      <c r="D4" s="5" t="n">
        <f aca="false">C4+1</f>
        <v>35</v>
      </c>
      <c r="E4" s="5" t="n">
        <f aca="false">D4+1</f>
        <v>36</v>
      </c>
      <c r="F4" s="5" t="n">
        <f aca="false">E4+1</f>
        <v>37</v>
      </c>
      <c r="G4" s="5" t="n">
        <f aca="false">F4+1</f>
        <v>38</v>
      </c>
      <c r="H4" s="5" t="n">
        <f aca="false">G4+1</f>
        <v>39</v>
      </c>
      <c r="I4" s="5" t="n">
        <f aca="false">H4+1</f>
        <v>40</v>
      </c>
      <c r="J4" s="5" t="n">
        <f aca="false">I4+1</f>
        <v>41</v>
      </c>
      <c r="K4" s="5" t="n">
        <f aca="false">J4+1</f>
        <v>42</v>
      </c>
      <c r="L4" s="5" t="n">
        <f aca="false">K4+1</f>
        <v>43</v>
      </c>
      <c r="M4" s="5" t="n">
        <f aca="false">L4+1</f>
        <v>44</v>
      </c>
      <c r="N4" s="5" t="n">
        <f aca="false">M4+1</f>
        <v>45</v>
      </c>
      <c r="O4" s="5" t="n">
        <f aca="false">N4+1</f>
        <v>46</v>
      </c>
      <c r="P4" s="5" t="n">
        <f aca="false">O4+1</f>
        <v>47</v>
      </c>
      <c r="Q4" s="5" t="n">
        <f aca="false">P4+1</f>
        <v>48</v>
      </c>
      <c r="R4" s="5" t="n">
        <f aca="false">Q4+1</f>
        <v>49</v>
      </c>
      <c r="S4" s="5" t="n">
        <f aca="false">R4+1</f>
        <v>50</v>
      </c>
      <c r="T4" s="5" t="n">
        <f aca="false">S4+1</f>
        <v>51</v>
      </c>
      <c r="U4" s="5" t="n">
        <f aca="false">T4+1</f>
        <v>52</v>
      </c>
      <c r="V4" s="5" t="n">
        <f aca="false">U4+1</f>
        <v>53</v>
      </c>
      <c r="W4" s="5" t="n">
        <f aca="false">V4+1</f>
        <v>54</v>
      </c>
      <c r="X4" s="5" t="n">
        <f aca="false">W4+1</f>
        <v>55</v>
      </c>
      <c r="Y4" s="5" t="n">
        <f aca="false">X4+1</f>
        <v>56</v>
      </c>
      <c r="Z4" s="5" t="n">
        <f aca="false">Y4+1</f>
        <v>57</v>
      </c>
      <c r="AA4" s="5" t="n">
        <f aca="false">Z4+1</f>
        <v>58</v>
      </c>
      <c r="AB4" s="5" t="n">
        <f aca="false">AA4+1</f>
        <v>59</v>
      </c>
      <c r="AC4" s="5" t="n">
        <f aca="false">AB4+1</f>
        <v>60</v>
      </c>
      <c r="AD4" s="5" t="n">
        <f aca="false">AC4+1</f>
        <v>61</v>
      </c>
      <c r="AE4" s="5" t="n">
        <f aca="false">AD4+1</f>
        <v>62</v>
      </c>
      <c r="AF4" s="5" t="n">
        <f aca="false">AE4+1</f>
        <v>63</v>
      </c>
    </row>
    <row r="5" customFormat="false" ht="36" hidden="false" customHeight="true" outlineLevel="0" collapsed="false">
      <c r="A5" s="1" t="str">
        <f aca="false">SUBSTITUTE(" x","x",CHAR(A8))</f>
        <v> @</v>
      </c>
      <c r="B5" s="1" t="str">
        <f aca="false">SUBSTITUTE(" x","x",CHAR(B8))</f>
        <v> A</v>
      </c>
      <c r="C5" s="1" t="str">
        <f aca="false">SUBSTITUTE(" x","x",CHAR(C8))</f>
        <v> B</v>
      </c>
      <c r="D5" s="1" t="str">
        <f aca="false">SUBSTITUTE(" x","x",CHAR(D8))</f>
        <v> C</v>
      </c>
      <c r="E5" s="1" t="str">
        <f aca="false">SUBSTITUTE(" x","x",CHAR(E8))</f>
        <v> D</v>
      </c>
      <c r="F5" s="1" t="str">
        <f aca="false">SUBSTITUTE(" x","x",CHAR(F8))</f>
        <v> E</v>
      </c>
      <c r="G5" s="1" t="str">
        <f aca="false">SUBSTITUTE(" x","x",CHAR(G8))</f>
        <v> F</v>
      </c>
      <c r="H5" s="0" t="str">
        <f aca="false">SUBSTITUTE(" x","x",CHAR(H8))</f>
        <v> G</v>
      </c>
      <c r="I5" s="1" t="str">
        <f aca="false">SUBSTITUTE(" x","x",CHAR(I8))</f>
        <v> H</v>
      </c>
      <c r="J5" s="1" t="str">
        <f aca="false">SUBSTITUTE(" x","x",CHAR(J8))</f>
        <v> I</v>
      </c>
      <c r="K5" s="1" t="str">
        <f aca="false">SUBSTITUTE(" x","x",CHAR(K8))</f>
        <v> J</v>
      </c>
      <c r="L5" s="1" t="str">
        <f aca="false">SUBSTITUTE(" x","x",CHAR(L8))</f>
        <v> K</v>
      </c>
      <c r="M5" s="1" t="str">
        <f aca="false">SUBSTITUTE(" x","x",CHAR(M8))</f>
        <v> L</v>
      </c>
      <c r="N5" s="1" t="str">
        <f aca="false">SUBSTITUTE(" x","x",CHAR(N8))</f>
        <v> M</v>
      </c>
      <c r="O5" s="1" t="str">
        <f aca="false">SUBSTITUTE(" x","x",CHAR(O8))</f>
        <v> N</v>
      </c>
      <c r="P5" s="1" t="str">
        <f aca="false">SUBSTITUTE(" x","x",CHAR(P8))</f>
        <v> O</v>
      </c>
      <c r="Q5" s="1" t="str">
        <f aca="false">SUBSTITUTE(" x","x",CHAR(Q8))</f>
        <v> P</v>
      </c>
      <c r="R5" s="1" t="str">
        <f aca="false">SUBSTITUTE(" x","x",CHAR(R8))</f>
        <v> Q</v>
      </c>
      <c r="S5" s="1" t="str">
        <f aca="false">SUBSTITUTE(" x","x",CHAR(S8))</f>
        <v> R</v>
      </c>
      <c r="T5" s="1" t="str">
        <f aca="false">SUBSTITUTE(" x","x",CHAR(T8))</f>
        <v> S</v>
      </c>
      <c r="U5" s="1" t="str">
        <f aca="false">SUBSTITUTE(" x","x",CHAR(U8))</f>
        <v> T</v>
      </c>
      <c r="V5" s="1" t="str">
        <f aca="false">SUBSTITUTE(" x","x",CHAR(V8))</f>
        <v> U</v>
      </c>
      <c r="W5" s="1" t="str">
        <f aca="false">SUBSTITUTE(" x","x",CHAR(W8))</f>
        <v> V</v>
      </c>
      <c r="X5" s="1" t="str">
        <f aca="false">SUBSTITUTE(" x","x",CHAR(X8))</f>
        <v> W</v>
      </c>
      <c r="Y5" s="1" t="str">
        <f aca="false">SUBSTITUTE(" x","x",CHAR(Y8))</f>
        <v> X</v>
      </c>
      <c r="Z5" s="1" t="str">
        <f aca="false">SUBSTITUTE(" x","x",CHAR(Z8))</f>
        <v> Y</v>
      </c>
      <c r="AA5" s="1" t="str">
        <f aca="false">SUBSTITUTE(" x","x",CHAR(AA8))</f>
        <v> Z</v>
      </c>
      <c r="AB5" s="1" t="str">
        <f aca="false">SUBSTITUTE(" x","x",CHAR(AB8))</f>
        <v> [</v>
      </c>
      <c r="AC5" s="1" t="str">
        <f aca="false">SUBSTITUTE(" x","x",CHAR(AC8))</f>
        <v> \</v>
      </c>
      <c r="AD5" s="1" t="str">
        <f aca="false">SUBSTITUTE(" x","x",CHAR(AD8))</f>
        <v> ]</v>
      </c>
      <c r="AE5" s="1" t="str">
        <f aca="false">SUBSTITUTE(" x","x",CHAR(AE8))</f>
        <v> ^</v>
      </c>
      <c r="AF5" s="1" t="str">
        <f aca="false">SUBSTITUTE(" x","x",CHAR(AF8))</f>
        <v> _</v>
      </c>
    </row>
    <row r="6" s="6" customFormat="true" ht="14.65" hidden="false" customHeight="false" outlineLevel="0" collapsed="false">
      <c r="A6" s="2" t="str">
        <f aca="false">CHAR(A8)</f>
        <v>@</v>
      </c>
      <c r="B6" s="2" t="str">
        <f aca="false">CHAR(B8)</f>
        <v>A</v>
      </c>
      <c r="C6" s="2" t="str">
        <f aca="false">CHAR(C8)</f>
        <v>B</v>
      </c>
      <c r="D6" s="2" t="str">
        <f aca="false">CHAR(D8)</f>
        <v>C</v>
      </c>
      <c r="E6" s="2" t="str">
        <f aca="false">CHAR(E8)</f>
        <v>D</v>
      </c>
      <c r="F6" s="2" t="str">
        <f aca="false">CHAR(F8)</f>
        <v>E</v>
      </c>
      <c r="G6" s="2" t="str">
        <f aca="false">CHAR(G8)</f>
        <v>F</v>
      </c>
      <c r="H6" s="2" t="str">
        <f aca="false">CHAR(H8)</f>
        <v>G</v>
      </c>
      <c r="I6" s="2" t="str">
        <f aca="false">CHAR(I8)</f>
        <v>H</v>
      </c>
      <c r="J6" s="2" t="str">
        <f aca="false">CHAR(J8)</f>
        <v>I</v>
      </c>
      <c r="K6" s="2" t="str">
        <f aca="false">CHAR(K8)</f>
        <v>J</v>
      </c>
      <c r="L6" s="2" t="str">
        <f aca="false">CHAR(L8)</f>
        <v>K</v>
      </c>
      <c r="M6" s="2" t="str">
        <f aca="false">CHAR(M8)</f>
        <v>L</v>
      </c>
      <c r="N6" s="2" t="str">
        <f aca="false">CHAR(N8)</f>
        <v>M</v>
      </c>
      <c r="O6" s="2" t="str">
        <f aca="false">CHAR(O8)</f>
        <v>N</v>
      </c>
      <c r="P6" s="2" t="str">
        <f aca="false">CHAR(P8)</f>
        <v>O</v>
      </c>
      <c r="Q6" s="2" t="str">
        <f aca="false">CHAR(Q8)</f>
        <v>P</v>
      </c>
      <c r="R6" s="2" t="str">
        <f aca="false">CHAR(R8)</f>
        <v>Q</v>
      </c>
      <c r="S6" s="2" t="str">
        <f aca="false">CHAR(S8)</f>
        <v>R</v>
      </c>
      <c r="T6" s="2" t="str">
        <f aca="false">CHAR(T8)</f>
        <v>S</v>
      </c>
      <c r="U6" s="2" t="str">
        <f aca="false">CHAR(U8)</f>
        <v>T</v>
      </c>
      <c r="V6" s="2" t="str">
        <f aca="false">CHAR(V8)</f>
        <v>U</v>
      </c>
      <c r="W6" s="2" t="str">
        <f aca="false">CHAR(W8)</f>
        <v>V</v>
      </c>
      <c r="X6" s="2" t="str">
        <f aca="false">CHAR(X8)</f>
        <v>W</v>
      </c>
      <c r="Y6" s="2" t="str">
        <f aca="false">CHAR(Y8)</f>
        <v>X</v>
      </c>
      <c r="Z6" s="2" t="str">
        <f aca="false">CHAR(Z8)</f>
        <v>Y</v>
      </c>
      <c r="AA6" s="2" t="str">
        <f aca="false">CHAR(AA8)</f>
        <v>Z</v>
      </c>
      <c r="AB6" s="2" t="str">
        <f aca="false">CHAR(AB8)</f>
        <v>[</v>
      </c>
      <c r="AC6" s="2" t="str">
        <f aca="false">CHAR(AC8)</f>
        <v>\</v>
      </c>
      <c r="AD6" s="2" t="str">
        <f aca="false">CHAR(AD8)</f>
        <v>]</v>
      </c>
      <c r="AE6" s="2" t="str">
        <f aca="false">CHAR(AE8)</f>
        <v>^</v>
      </c>
      <c r="AF6" s="2" t="str">
        <f aca="false">CHAR(AF8)</f>
        <v>_</v>
      </c>
    </row>
    <row r="7" s="4" customFormat="tru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2.8" hidden="false" customHeight="false" outlineLevel="0" collapsed="false">
      <c r="A8" s="5" t="n">
        <f aca="false">AF4+1</f>
        <v>64</v>
      </c>
      <c r="B8" s="5" t="n">
        <f aca="false">A8+1</f>
        <v>65</v>
      </c>
      <c r="C8" s="5" t="n">
        <f aca="false">B8+1</f>
        <v>66</v>
      </c>
      <c r="D8" s="5" t="n">
        <f aca="false">C8+1</f>
        <v>67</v>
      </c>
      <c r="E8" s="5" t="n">
        <f aca="false">D8+1</f>
        <v>68</v>
      </c>
      <c r="F8" s="5" t="n">
        <f aca="false">E8+1</f>
        <v>69</v>
      </c>
      <c r="G8" s="5" t="n">
        <f aca="false">F8+1</f>
        <v>70</v>
      </c>
      <c r="H8" s="5" t="n">
        <f aca="false">G8+1</f>
        <v>71</v>
      </c>
      <c r="I8" s="5" t="n">
        <f aca="false">H8+1</f>
        <v>72</v>
      </c>
      <c r="J8" s="5" t="n">
        <f aca="false">I8+1</f>
        <v>73</v>
      </c>
      <c r="K8" s="5" t="n">
        <f aca="false">J8+1</f>
        <v>74</v>
      </c>
      <c r="L8" s="5" t="n">
        <f aca="false">K8+1</f>
        <v>75</v>
      </c>
      <c r="M8" s="5" t="n">
        <f aca="false">L8+1</f>
        <v>76</v>
      </c>
      <c r="N8" s="5" t="n">
        <f aca="false">M8+1</f>
        <v>77</v>
      </c>
      <c r="O8" s="5" t="n">
        <f aca="false">N8+1</f>
        <v>78</v>
      </c>
      <c r="P8" s="5" t="n">
        <f aca="false">O8+1</f>
        <v>79</v>
      </c>
      <c r="Q8" s="5" t="n">
        <f aca="false">P8+1</f>
        <v>80</v>
      </c>
      <c r="R8" s="5" t="n">
        <f aca="false">Q8+1</f>
        <v>81</v>
      </c>
      <c r="S8" s="5" t="n">
        <f aca="false">R8+1</f>
        <v>82</v>
      </c>
      <c r="T8" s="5" t="n">
        <f aca="false">S8+1</f>
        <v>83</v>
      </c>
      <c r="U8" s="5" t="n">
        <f aca="false">T8+1</f>
        <v>84</v>
      </c>
      <c r="V8" s="5" t="n">
        <f aca="false">U8+1</f>
        <v>85</v>
      </c>
      <c r="W8" s="5" t="n">
        <f aca="false">V8+1</f>
        <v>86</v>
      </c>
      <c r="X8" s="5" t="n">
        <f aca="false">W8+1</f>
        <v>87</v>
      </c>
      <c r="Y8" s="5" t="n">
        <f aca="false">X8+1</f>
        <v>88</v>
      </c>
      <c r="Z8" s="5" t="n">
        <f aca="false">Y8+1</f>
        <v>89</v>
      </c>
      <c r="AA8" s="5" t="n">
        <f aca="false">Z8+1</f>
        <v>90</v>
      </c>
      <c r="AB8" s="5" t="n">
        <f aca="false">AA8+1</f>
        <v>91</v>
      </c>
      <c r="AC8" s="5" t="n">
        <f aca="false">AB8+1</f>
        <v>92</v>
      </c>
      <c r="AD8" s="5" t="n">
        <f aca="false">AC8+1</f>
        <v>93</v>
      </c>
      <c r="AE8" s="5" t="n">
        <f aca="false">AD8+1</f>
        <v>94</v>
      </c>
      <c r="AF8" s="5" t="n">
        <f aca="false">AE8+1</f>
        <v>95</v>
      </c>
    </row>
    <row r="9" customFormat="false" ht="36" hidden="false" customHeight="true" outlineLevel="0" collapsed="false">
      <c r="A9" s="1" t="str">
        <f aca="false">SUBSTITUTE(" x","x",CHAR(A12))</f>
        <v> `</v>
      </c>
      <c r="B9" s="1" t="str">
        <f aca="false">SUBSTITUTE(" x","x",CHAR(B12))</f>
        <v> a</v>
      </c>
      <c r="C9" s="1" t="str">
        <f aca="false">SUBSTITUTE(" x","x",CHAR(C12))</f>
        <v> b</v>
      </c>
      <c r="D9" s="1" t="str">
        <f aca="false">SUBSTITUTE(" x","x",CHAR(D12))</f>
        <v> c</v>
      </c>
      <c r="E9" s="1" t="str">
        <f aca="false">SUBSTITUTE(" x","x",CHAR(E12))</f>
        <v> d</v>
      </c>
      <c r="F9" s="1" t="str">
        <f aca="false">SUBSTITUTE(" x","x",CHAR(F12))</f>
        <v> e</v>
      </c>
      <c r="G9" s="1" t="str">
        <f aca="false">SUBSTITUTE(" x","x",CHAR(G12))</f>
        <v> f</v>
      </c>
      <c r="H9" s="1" t="str">
        <f aca="false">SUBSTITUTE(" x","x",CHAR(H12))</f>
        <v> g</v>
      </c>
      <c r="I9" s="1" t="str">
        <f aca="false">SUBSTITUTE(" x","x",CHAR(I12))</f>
        <v> h</v>
      </c>
      <c r="J9" s="1" t="str">
        <f aca="false">SUBSTITUTE(" x","x",CHAR(J12))</f>
        <v> i</v>
      </c>
      <c r="K9" s="1" t="str">
        <f aca="false">SUBSTITUTE(" x","x",CHAR(K12))</f>
        <v> j</v>
      </c>
      <c r="L9" s="1" t="str">
        <f aca="false">SUBSTITUTE(" x","x",CHAR(L12))</f>
        <v> k</v>
      </c>
      <c r="M9" s="1" t="str">
        <f aca="false">SUBSTITUTE(" x","x",CHAR(M12))</f>
        <v> l</v>
      </c>
      <c r="N9" s="1" t="str">
        <f aca="false">SUBSTITUTE(" x","x",CHAR(N12))</f>
        <v> m</v>
      </c>
      <c r="O9" s="1" t="str">
        <f aca="false">SUBSTITUTE(" x","x",CHAR(O12))</f>
        <v> n</v>
      </c>
      <c r="P9" s="1" t="str">
        <f aca="false">SUBSTITUTE(" x","x",CHAR(P12))</f>
        <v> o</v>
      </c>
      <c r="Q9" s="1" t="str">
        <f aca="false">SUBSTITUTE(" x","x",CHAR(Q12))</f>
        <v> p</v>
      </c>
      <c r="R9" s="1" t="str">
        <f aca="false">SUBSTITUTE(" x","x",CHAR(R12))</f>
        <v> q</v>
      </c>
      <c r="S9" s="1" t="str">
        <f aca="false">SUBSTITUTE(" x","x",CHAR(S12))</f>
        <v> r</v>
      </c>
      <c r="T9" s="1" t="str">
        <f aca="false">SUBSTITUTE(" x","x",CHAR(T12))</f>
        <v> s</v>
      </c>
      <c r="U9" s="1" t="str">
        <f aca="false">SUBSTITUTE(" x","x",CHAR(U12))</f>
        <v> t</v>
      </c>
      <c r="V9" s="1" t="str">
        <f aca="false">SUBSTITUTE(" x","x",CHAR(V12))</f>
        <v> u</v>
      </c>
      <c r="W9" s="1" t="str">
        <f aca="false">SUBSTITUTE(" x","x",CHAR(W12))</f>
        <v> v</v>
      </c>
      <c r="X9" s="1" t="str">
        <f aca="false">SUBSTITUTE(" x","x",CHAR(X12))</f>
        <v> w</v>
      </c>
      <c r="Y9" s="1" t="str">
        <f aca="false">SUBSTITUTE(" x","x",CHAR(Y12))</f>
        <v> x</v>
      </c>
      <c r="Z9" s="1" t="str">
        <f aca="false">SUBSTITUTE(" x","x",CHAR(Z12))</f>
        <v> y</v>
      </c>
      <c r="AA9" s="1" t="str">
        <f aca="false">SUBSTITUTE(" x","x",CHAR(AA12))</f>
        <v> z</v>
      </c>
      <c r="AB9" s="1" t="str">
        <f aca="false">SUBSTITUTE(" x","x",CHAR(AB12))</f>
        <v> {</v>
      </c>
      <c r="AC9" s="1" t="str">
        <f aca="false">SUBSTITUTE(" x","x",CHAR(AC12))</f>
        <v> |</v>
      </c>
      <c r="AD9" s="1" t="str">
        <f aca="false">SUBSTITUTE(" x","x",CHAR(AD12))</f>
        <v> }</v>
      </c>
      <c r="AE9" s="1" t="str">
        <f aca="false">SUBSTITUTE(" x","x",CHAR(AE12))</f>
        <v> ~</v>
      </c>
      <c r="AF9" s="1" t="str">
        <f aca="false">SUBSTITUTE(" x","x",CHAR(AF12))</f>
        <v> </v>
      </c>
    </row>
    <row r="10" s="6" customFormat="true" ht="14.65" hidden="false" customHeight="false" outlineLevel="0" collapsed="false">
      <c r="A10" s="2" t="str">
        <f aca="false">CHAR(A12)</f>
        <v>`</v>
      </c>
      <c r="B10" s="2" t="str">
        <f aca="false">CHAR(B12)</f>
        <v>a</v>
      </c>
      <c r="C10" s="2" t="str">
        <f aca="false">CHAR(C12)</f>
        <v>b</v>
      </c>
      <c r="D10" s="2" t="str">
        <f aca="false">CHAR(D12)</f>
        <v>c</v>
      </c>
      <c r="E10" s="2" t="str">
        <f aca="false">CHAR(E12)</f>
        <v>d</v>
      </c>
      <c r="F10" s="2" t="str">
        <f aca="false">CHAR(F12)</f>
        <v>e</v>
      </c>
      <c r="G10" s="2" t="str">
        <f aca="false">CHAR(G12)</f>
        <v>f</v>
      </c>
      <c r="H10" s="2" t="str">
        <f aca="false">CHAR(H12)</f>
        <v>g</v>
      </c>
      <c r="I10" s="2" t="str">
        <f aca="false">CHAR(I12)</f>
        <v>h</v>
      </c>
      <c r="J10" s="2" t="str">
        <f aca="false">CHAR(J12)</f>
        <v>i</v>
      </c>
      <c r="K10" s="2" t="str">
        <f aca="false">CHAR(K12)</f>
        <v>j</v>
      </c>
      <c r="L10" s="2" t="str">
        <f aca="false">CHAR(L12)</f>
        <v>k</v>
      </c>
      <c r="M10" s="2" t="str">
        <f aca="false">CHAR(M12)</f>
        <v>l</v>
      </c>
      <c r="N10" s="2" t="str">
        <f aca="false">CHAR(N12)</f>
        <v>m</v>
      </c>
      <c r="O10" s="2" t="str">
        <f aca="false">CHAR(O12)</f>
        <v>n</v>
      </c>
      <c r="P10" s="2" t="str">
        <f aca="false">CHAR(P12)</f>
        <v>o</v>
      </c>
      <c r="Q10" s="2" t="str">
        <f aca="false">CHAR(Q12)</f>
        <v>p</v>
      </c>
      <c r="R10" s="2" t="str">
        <f aca="false">CHAR(R12)</f>
        <v>q</v>
      </c>
      <c r="S10" s="2" t="str">
        <f aca="false">CHAR(S12)</f>
        <v>r</v>
      </c>
      <c r="T10" s="2" t="str">
        <f aca="false">CHAR(T12)</f>
        <v>s</v>
      </c>
      <c r="U10" s="2" t="str">
        <f aca="false">CHAR(U12)</f>
        <v>t</v>
      </c>
      <c r="V10" s="2" t="str">
        <f aca="false">CHAR(V12)</f>
        <v>u</v>
      </c>
      <c r="W10" s="2" t="str">
        <f aca="false">CHAR(W12)</f>
        <v>v</v>
      </c>
      <c r="X10" s="2" t="str">
        <f aca="false">CHAR(X12)</f>
        <v>w</v>
      </c>
      <c r="Y10" s="2" t="str">
        <f aca="false">CHAR(Y12)</f>
        <v>x</v>
      </c>
      <c r="Z10" s="2" t="str">
        <f aca="false">CHAR(Z12)</f>
        <v>y</v>
      </c>
      <c r="AA10" s="2" t="str">
        <f aca="false">CHAR(AA12)</f>
        <v>z</v>
      </c>
      <c r="AB10" s="2" t="str">
        <f aca="false">CHAR(AB12)</f>
        <v>{</v>
      </c>
      <c r="AC10" s="2" t="str">
        <f aca="false">CHAR(AC12)</f>
        <v>|</v>
      </c>
      <c r="AD10" s="2" t="str">
        <f aca="false">CHAR(AD12)</f>
        <v>}</v>
      </c>
      <c r="AE10" s="2" t="str">
        <f aca="false">CHAR(AE12)</f>
        <v>~</v>
      </c>
      <c r="AF10" s="2" t="str">
        <f aca="false">CHAR(AF12)</f>
        <v></v>
      </c>
    </row>
    <row r="11" s="4" customFormat="tru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12.8" hidden="false" customHeight="false" outlineLevel="0" collapsed="false">
      <c r="A12" s="5" t="n">
        <f aca="false">AF8+1</f>
        <v>96</v>
      </c>
      <c r="B12" s="5" t="n">
        <f aca="false">A12+1</f>
        <v>97</v>
      </c>
      <c r="C12" s="5" t="n">
        <f aca="false">B12+1</f>
        <v>98</v>
      </c>
      <c r="D12" s="5" t="n">
        <f aca="false">C12+1</f>
        <v>99</v>
      </c>
      <c r="E12" s="5" t="n">
        <f aca="false">D12+1</f>
        <v>100</v>
      </c>
      <c r="F12" s="5" t="n">
        <f aca="false">E12+1</f>
        <v>101</v>
      </c>
      <c r="G12" s="5" t="n">
        <f aca="false">F12+1</f>
        <v>102</v>
      </c>
      <c r="H12" s="5" t="n">
        <f aca="false">G12+1</f>
        <v>103</v>
      </c>
      <c r="I12" s="5" t="n">
        <f aca="false">H12+1</f>
        <v>104</v>
      </c>
      <c r="J12" s="5" t="n">
        <f aca="false">I12+1</f>
        <v>105</v>
      </c>
      <c r="K12" s="5" t="n">
        <f aca="false">J12+1</f>
        <v>106</v>
      </c>
      <c r="L12" s="5" t="n">
        <f aca="false">K12+1</f>
        <v>107</v>
      </c>
      <c r="M12" s="5" t="n">
        <f aca="false">L12+1</f>
        <v>108</v>
      </c>
      <c r="N12" s="5" t="n">
        <f aca="false">M12+1</f>
        <v>109</v>
      </c>
      <c r="O12" s="5" t="n">
        <f aca="false">N12+1</f>
        <v>110</v>
      </c>
      <c r="P12" s="5" t="n">
        <f aca="false">O12+1</f>
        <v>111</v>
      </c>
      <c r="Q12" s="5" t="n">
        <f aca="false">P12+1</f>
        <v>112</v>
      </c>
      <c r="R12" s="5" t="n">
        <f aca="false">Q12+1</f>
        <v>113</v>
      </c>
      <c r="S12" s="5" t="n">
        <f aca="false">R12+1</f>
        <v>114</v>
      </c>
      <c r="T12" s="5" t="n">
        <f aca="false">S12+1</f>
        <v>115</v>
      </c>
      <c r="U12" s="5" t="n">
        <f aca="false">T12+1</f>
        <v>116</v>
      </c>
      <c r="V12" s="5" t="n">
        <f aca="false">U12+1</f>
        <v>117</v>
      </c>
      <c r="W12" s="5" t="n">
        <f aca="false">V12+1</f>
        <v>118</v>
      </c>
      <c r="X12" s="5" t="n">
        <f aca="false">W12+1</f>
        <v>119</v>
      </c>
      <c r="Y12" s="5" t="n">
        <f aca="false">X12+1</f>
        <v>120</v>
      </c>
      <c r="Z12" s="5" t="n">
        <f aca="false">Y12+1</f>
        <v>121</v>
      </c>
      <c r="AA12" s="5" t="n">
        <f aca="false">Z12+1</f>
        <v>122</v>
      </c>
      <c r="AB12" s="5" t="n">
        <f aca="false">AA12+1</f>
        <v>123</v>
      </c>
      <c r="AC12" s="5" t="n">
        <f aca="false">AB12+1</f>
        <v>124</v>
      </c>
      <c r="AD12" s="5" t="n">
        <f aca="false">AC12+1</f>
        <v>125</v>
      </c>
      <c r="AE12" s="5" t="n">
        <f aca="false">AD12+1</f>
        <v>126</v>
      </c>
      <c r="AF12" s="5" t="n">
        <f aca="false">AE12+1</f>
        <v>127</v>
      </c>
    </row>
    <row r="13" customFormat="false" ht="36" hidden="false" customHeight="true" outlineLevel="0" collapsed="false">
      <c r="A13" s="1" t="str">
        <f aca="false">SUBSTITUTE(" x","x",CHAR(A16))</f>
        <v> �</v>
      </c>
      <c r="B13" s="1" t="str">
        <f aca="false">SUBSTITUTE(" x","x",CHAR(B16))</f>
        <v> �</v>
      </c>
      <c r="C13" s="1" t="str">
        <f aca="false">SUBSTITUTE(" x","x",CHAR(C16))</f>
        <v> �</v>
      </c>
      <c r="D13" s="1" t="str">
        <f aca="false">SUBSTITUTE(" x","x",CHAR(D16))</f>
        <v> �</v>
      </c>
      <c r="E13" s="1" t="str">
        <f aca="false">SUBSTITUTE(" x","x",CHAR(E16))</f>
        <v> �</v>
      </c>
      <c r="F13" s="1" t="str">
        <f aca="false">SUBSTITUTE(" x","x",CHAR(F16))</f>
        <v> �</v>
      </c>
      <c r="G13" s="1" t="str">
        <f aca="false">SUBSTITUTE(" x","x",CHAR(G16))</f>
        <v> �</v>
      </c>
      <c r="H13" s="1" t="str">
        <f aca="false">SUBSTITUTE(" x","x",CHAR(H16))</f>
        <v> �</v>
      </c>
      <c r="I13" s="1" t="str">
        <f aca="false">SUBSTITUTE(" x","x",CHAR(I16))</f>
        <v> �</v>
      </c>
      <c r="J13" s="1" t="str">
        <f aca="false">SUBSTITUTE(" x","x",CHAR(J16))</f>
        <v> �</v>
      </c>
      <c r="K13" s="1" t="str">
        <f aca="false">SUBSTITUTE(" x","x",CHAR(K16))</f>
        <v> �</v>
      </c>
      <c r="L13" s="1" t="str">
        <f aca="false">SUBSTITUTE(" x","x",CHAR(L16))</f>
        <v> �</v>
      </c>
      <c r="M13" s="1" t="str">
        <f aca="false">SUBSTITUTE(" x","x",CHAR(M16))</f>
        <v> �</v>
      </c>
      <c r="N13" s="1" t="str">
        <f aca="false">SUBSTITUTE(" x","x",CHAR(N16))</f>
        <v> �</v>
      </c>
      <c r="O13" s="1" t="str">
        <f aca="false">SUBSTITUTE(" x","x",CHAR(O16))</f>
        <v> �</v>
      </c>
      <c r="P13" s="1" t="str">
        <f aca="false">SUBSTITUTE(" x","x",CHAR(P16))</f>
        <v> �</v>
      </c>
      <c r="Q13" s="1" t="str">
        <f aca="false">SUBSTITUTE(" x","x",CHAR(Q16))</f>
        <v> �</v>
      </c>
      <c r="R13" s="1" t="str">
        <f aca="false">SUBSTITUTE(" x","x",CHAR(R16))</f>
        <v> �</v>
      </c>
      <c r="S13" s="1" t="str">
        <f aca="false">SUBSTITUTE(" x","x",CHAR(S16))</f>
        <v> �</v>
      </c>
      <c r="T13" s="1" t="str">
        <f aca="false">SUBSTITUTE(" x","x",CHAR(T16))</f>
        <v> �</v>
      </c>
      <c r="U13" s="1" t="str">
        <f aca="false">SUBSTITUTE(" x","x",CHAR(U16))</f>
        <v> �</v>
      </c>
      <c r="V13" s="7" t="str">
        <f aca="false">SUBSTITUTE(" x","x",CHAR(V16))</f>
        <v> �</v>
      </c>
      <c r="W13" s="1" t="str">
        <f aca="false">SUBSTITUTE(" x","x",CHAR(W16))</f>
        <v> �</v>
      </c>
      <c r="X13" s="1" t="str">
        <f aca="false">SUBSTITUTE(" x","x",CHAR(X16))</f>
        <v> �</v>
      </c>
      <c r="Y13" s="1" t="str">
        <f aca="false">SUBSTITUTE(" x","x",CHAR(Y16))</f>
        <v> �</v>
      </c>
      <c r="Z13" s="1" t="str">
        <f aca="false">SUBSTITUTE(" x","x",CHAR(Z16))</f>
        <v> �</v>
      </c>
      <c r="AA13" s="1" t="str">
        <f aca="false">SUBSTITUTE(" x","x",CHAR(AA16))</f>
        <v> �</v>
      </c>
      <c r="AB13" s="1" t="str">
        <f aca="false">SUBSTITUTE(" x","x",CHAR(AB16))</f>
        <v> �</v>
      </c>
      <c r="AC13" s="1" t="str">
        <f aca="false">SUBSTITUTE(" x","x",CHAR(AC16))</f>
        <v> �</v>
      </c>
      <c r="AD13" s="1" t="str">
        <f aca="false">SUBSTITUTE(" x","x",CHAR(AD16))</f>
        <v> �</v>
      </c>
      <c r="AE13" s="1" t="str">
        <f aca="false">SUBSTITUTE(" x","x",CHAR(AE16))</f>
        <v> �</v>
      </c>
      <c r="AF13" s="1" t="str">
        <f aca="false">SUBSTITUTE(" x","x",CHAR(AF16))</f>
        <v> �</v>
      </c>
    </row>
    <row r="14" customFormat="false" ht="14.65" hidden="false" customHeight="false" outlineLevel="0" collapsed="false">
      <c r="A14" s="2" t="str">
        <f aca="false">CHAR(A16)</f>
        <v>�</v>
      </c>
      <c r="B14" s="2" t="str">
        <f aca="false">CHAR(B16)</f>
        <v>�</v>
      </c>
      <c r="C14" s="2" t="str">
        <f aca="false">CHAR(C16)</f>
        <v>�</v>
      </c>
      <c r="D14" s="2" t="str">
        <f aca="false">CHAR(D16)</f>
        <v>�</v>
      </c>
      <c r="E14" s="2" t="str">
        <f aca="false">CHAR(E16)</f>
        <v>�</v>
      </c>
      <c r="F14" s="2" t="str">
        <f aca="false">CHAR(F16)</f>
        <v>�</v>
      </c>
      <c r="G14" s="2" t="str">
        <f aca="false">CHAR(G16)</f>
        <v>�</v>
      </c>
      <c r="H14" s="2" t="str">
        <f aca="false">CHAR(H16)</f>
        <v>�</v>
      </c>
      <c r="I14" s="2" t="str">
        <f aca="false">CHAR(I16)</f>
        <v>�</v>
      </c>
      <c r="J14" s="2" t="str">
        <f aca="false">CHAR(J16)</f>
        <v>�</v>
      </c>
      <c r="K14" s="2" t="str">
        <f aca="false">CHAR(K16)</f>
        <v>�</v>
      </c>
      <c r="L14" s="2" t="str">
        <f aca="false">CHAR(L16)</f>
        <v>�</v>
      </c>
      <c r="M14" s="2" t="str">
        <f aca="false">CHAR(M16)</f>
        <v>�</v>
      </c>
      <c r="N14" s="2" t="str">
        <f aca="false">CHAR(N16)</f>
        <v>�</v>
      </c>
      <c r="O14" s="2" t="str">
        <f aca="false">CHAR(O16)</f>
        <v>�</v>
      </c>
      <c r="P14" s="2" t="str">
        <f aca="false">CHAR(P16)</f>
        <v>�</v>
      </c>
      <c r="Q14" s="2" t="str">
        <f aca="false">CHAR(Q16)</f>
        <v>�</v>
      </c>
      <c r="R14" s="2" t="str">
        <f aca="false">CHAR(R16)</f>
        <v>�</v>
      </c>
      <c r="S14" s="2" t="str">
        <f aca="false">CHAR(S16)</f>
        <v>�</v>
      </c>
      <c r="T14" s="2" t="str">
        <f aca="false">CHAR(T16)</f>
        <v>�</v>
      </c>
      <c r="U14" s="2" t="str">
        <f aca="false">CHAR(U16)</f>
        <v>�</v>
      </c>
      <c r="V14" s="2" t="str">
        <f aca="false">CHAR(V16)</f>
        <v>�</v>
      </c>
      <c r="W14" s="2" t="str">
        <f aca="false">CHAR(W16)</f>
        <v>�</v>
      </c>
      <c r="X14" s="2" t="str">
        <f aca="false">CHAR(X16)</f>
        <v>�</v>
      </c>
      <c r="Y14" s="2" t="str">
        <f aca="false">CHAR(Y16)</f>
        <v>�</v>
      </c>
      <c r="Z14" s="2" t="str">
        <f aca="false">CHAR(Z16)</f>
        <v>�</v>
      </c>
      <c r="AA14" s="2" t="str">
        <f aca="false">CHAR(AA16)</f>
        <v>�</v>
      </c>
      <c r="AB14" s="2" t="str">
        <f aca="false">CHAR(AB16)</f>
        <v>�</v>
      </c>
      <c r="AC14" s="2" t="str">
        <f aca="false">CHAR(AC16)</f>
        <v>�</v>
      </c>
      <c r="AD14" s="2" t="str">
        <f aca="false">CHAR(AD16)</f>
        <v>�</v>
      </c>
      <c r="AE14" s="2" t="str">
        <f aca="false">CHAR(AE16)</f>
        <v>�</v>
      </c>
      <c r="AF14" s="2" t="str">
        <f aca="false">CHAR(AF16)</f>
        <v>�</v>
      </c>
    </row>
    <row r="15" s="4" customFormat="tru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2.8" hidden="false" customHeight="false" outlineLevel="0" collapsed="false">
      <c r="A16" s="5" t="n">
        <f aca="false">AF12+1</f>
        <v>128</v>
      </c>
      <c r="B16" s="5" t="n">
        <f aca="false">A16+1</f>
        <v>129</v>
      </c>
      <c r="C16" s="5" t="n">
        <f aca="false">B16+1</f>
        <v>130</v>
      </c>
      <c r="D16" s="5" t="n">
        <f aca="false">C16+1</f>
        <v>131</v>
      </c>
      <c r="E16" s="5" t="n">
        <f aca="false">D16+1</f>
        <v>132</v>
      </c>
      <c r="F16" s="5" t="n">
        <f aca="false">E16+1</f>
        <v>133</v>
      </c>
      <c r="G16" s="5" t="n">
        <f aca="false">F16+1</f>
        <v>134</v>
      </c>
      <c r="H16" s="5" t="n">
        <f aca="false">G16+1</f>
        <v>135</v>
      </c>
      <c r="I16" s="5" t="n">
        <f aca="false">H16+1</f>
        <v>136</v>
      </c>
      <c r="J16" s="5" t="n">
        <f aca="false">I16+1</f>
        <v>137</v>
      </c>
      <c r="K16" s="5" t="n">
        <f aca="false">J16+1</f>
        <v>138</v>
      </c>
      <c r="L16" s="5" t="n">
        <f aca="false">K16+1</f>
        <v>139</v>
      </c>
      <c r="M16" s="5" t="n">
        <f aca="false">L16+1</f>
        <v>140</v>
      </c>
      <c r="N16" s="5" t="n">
        <f aca="false">M16+1</f>
        <v>141</v>
      </c>
      <c r="O16" s="5" t="n">
        <f aca="false">N16+1</f>
        <v>142</v>
      </c>
      <c r="P16" s="5" t="n">
        <f aca="false">O16+1</f>
        <v>143</v>
      </c>
      <c r="Q16" s="5" t="n">
        <f aca="false">P16+1</f>
        <v>144</v>
      </c>
      <c r="R16" s="5" t="n">
        <f aca="false">Q16+1</f>
        <v>145</v>
      </c>
      <c r="S16" s="5" t="n">
        <f aca="false">R16+1</f>
        <v>146</v>
      </c>
      <c r="T16" s="5" t="n">
        <f aca="false">S16+1</f>
        <v>147</v>
      </c>
      <c r="U16" s="5" t="n">
        <f aca="false">T16+1</f>
        <v>148</v>
      </c>
      <c r="V16" s="5" t="n">
        <f aca="false">U16+1</f>
        <v>149</v>
      </c>
      <c r="W16" s="5" t="n">
        <f aca="false">V16+1</f>
        <v>150</v>
      </c>
      <c r="X16" s="5" t="n">
        <f aca="false">W16+1</f>
        <v>151</v>
      </c>
      <c r="Y16" s="5" t="n">
        <f aca="false">X16+1</f>
        <v>152</v>
      </c>
      <c r="Z16" s="5" t="n">
        <f aca="false">Y16+1</f>
        <v>153</v>
      </c>
      <c r="AA16" s="5" t="n">
        <f aca="false">Z16+1</f>
        <v>154</v>
      </c>
      <c r="AB16" s="5" t="n">
        <f aca="false">AA16+1</f>
        <v>155</v>
      </c>
      <c r="AC16" s="5" t="n">
        <f aca="false">AB16+1</f>
        <v>156</v>
      </c>
      <c r="AD16" s="5" t="n">
        <f aca="false">AC16+1</f>
        <v>157</v>
      </c>
      <c r="AE16" s="5" t="n">
        <f aca="false">AD16+1</f>
        <v>158</v>
      </c>
      <c r="AF16" s="5" t="n">
        <f aca="false">AE16+1</f>
        <v>159</v>
      </c>
    </row>
    <row r="17" customFormat="false" ht="36" hidden="false" customHeight="true" outlineLevel="0" collapsed="false">
      <c r="A17" s="1" t="str">
        <f aca="false">SUBSTITUTE(" x","x",CHAR(A20))</f>
        <v> �</v>
      </c>
      <c r="B17" s="1" t="str">
        <f aca="false">SUBSTITUTE(" x","x",CHAR(B20))</f>
        <v> �</v>
      </c>
      <c r="C17" s="1" t="str">
        <f aca="false">SUBSTITUTE(" x","x",CHAR(C20))</f>
        <v> �</v>
      </c>
      <c r="D17" s="1" t="str">
        <f aca="false">SUBSTITUTE(" x","x",CHAR(D20))</f>
        <v> �</v>
      </c>
      <c r="E17" s="1" t="str">
        <f aca="false">SUBSTITUTE(" x","x",CHAR(E20))</f>
        <v> �</v>
      </c>
      <c r="F17" s="1" t="str">
        <f aca="false">SUBSTITUTE(" x","x",CHAR(F20))</f>
        <v> �</v>
      </c>
      <c r="G17" s="1" t="str">
        <f aca="false">SUBSTITUTE(" x","x",CHAR(G20))</f>
        <v> �</v>
      </c>
      <c r="H17" s="1" t="str">
        <f aca="false">SUBSTITUTE(" x","x",CHAR(H20))</f>
        <v> �</v>
      </c>
      <c r="I17" s="1" t="str">
        <f aca="false">SUBSTITUTE(" x","x",CHAR(I20))</f>
        <v> �</v>
      </c>
      <c r="J17" s="1" t="str">
        <f aca="false">SUBSTITUTE(" x","x",CHAR(J20))</f>
        <v> �</v>
      </c>
      <c r="K17" s="1" t="str">
        <f aca="false">SUBSTITUTE(" x","x",CHAR(K20))</f>
        <v> �</v>
      </c>
      <c r="L17" s="1" t="str">
        <f aca="false">SUBSTITUTE(" x","x",CHAR(L20))</f>
        <v> �</v>
      </c>
      <c r="M17" s="1" t="str">
        <f aca="false">SUBSTITUTE(" x","x",CHAR(M20))</f>
        <v> �</v>
      </c>
      <c r="N17" s="1" t="str">
        <f aca="false">SUBSTITUTE(" x","x",CHAR(N20))</f>
        <v> �</v>
      </c>
      <c r="O17" s="1" t="str">
        <f aca="false">SUBSTITUTE(" x","x",CHAR(O20))</f>
        <v> �</v>
      </c>
      <c r="P17" s="1" t="str">
        <f aca="false">SUBSTITUTE(" x","x",CHAR(P20))</f>
        <v> �</v>
      </c>
      <c r="Q17" s="1" t="str">
        <f aca="false">SUBSTITUTE(" x","x",CHAR(Q20))</f>
        <v> �</v>
      </c>
      <c r="R17" s="1" t="str">
        <f aca="false">SUBSTITUTE(" x","x",CHAR(R20))</f>
        <v> �</v>
      </c>
      <c r="S17" s="1" t="str">
        <f aca="false">SUBSTITUTE(" x","x",CHAR(S20))</f>
        <v> �</v>
      </c>
      <c r="T17" s="1" t="str">
        <f aca="false">SUBSTITUTE(" x","x",CHAR(T20))</f>
        <v> �</v>
      </c>
      <c r="U17" s="1" t="str">
        <f aca="false">SUBSTITUTE(" x","x",CHAR(U20))</f>
        <v> �</v>
      </c>
      <c r="V17" s="1" t="str">
        <f aca="false">SUBSTITUTE(" x","x",CHAR(V20))</f>
        <v> �</v>
      </c>
      <c r="W17" s="1" t="str">
        <f aca="false">SUBSTITUTE(" x","x",CHAR(W20))</f>
        <v> �</v>
      </c>
      <c r="X17" s="1" t="str">
        <f aca="false">SUBSTITUTE(" x","x",CHAR(X20))</f>
        <v> �</v>
      </c>
      <c r="Y17" s="1" t="str">
        <f aca="false">SUBSTITUTE(" x","x",CHAR(Y20))</f>
        <v> �</v>
      </c>
      <c r="Z17" s="1" t="str">
        <f aca="false">SUBSTITUTE(" x","x",CHAR(Z20))</f>
        <v> �</v>
      </c>
      <c r="AA17" s="1" t="str">
        <f aca="false">SUBSTITUTE(" x","x",CHAR(AA20))</f>
        <v> �</v>
      </c>
      <c r="AB17" s="1" t="str">
        <f aca="false">SUBSTITUTE(" x","x",CHAR(AB20))</f>
        <v> �</v>
      </c>
      <c r="AC17" s="1" t="str">
        <f aca="false">SUBSTITUTE(" x","x",CHAR(AC20))</f>
        <v> �</v>
      </c>
      <c r="AD17" s="1" t="str">
        <f aca="false">SUBSTITUTE(" x","x",CHAR(AD20))</f>
        <v> �</v>
      </c>
      <c r="AE17" s="1" t="str">
        <f aca="false">SUBSTITUTE(" x","x",CHAR(AE20))</f>
        <v> �</v>
      </c>
      <c r="AF17" s="1" t="str">
        <f aca="false">SUBSTITUTE(" x","x",CHAR(AF20))</f>
        <v> �</v>
      </c>
    </row>
    <row r="18" s="6" customFormat="true" ht="14.65" hidden="false" customHeight="false" outlineLevel="0" collapsed="false">
      <c r="A18" s="2" t="str">
        <f aca="false">CHAR(A20)</f>
        <v>�</v>
      </c>
      <c r="B18" s="2" t="str">
        <f aca="false">CHAR(B20)</f>
        <v>�</v>
      </c>
      <c r="C18" s="2" t="str">
        <f aca="false">CHAR(C20)</f>
        <v>�</v>
      </c>
      <c r="D18" s="2" t="str">
        <f aca="false">CHAR(D20)</f>
        <v>�</v>
      </c>
      <c r="E18" s="2" t="str">
        <f aca="false">CHAR(E20)</f>
        <v>�</v>
      </c>
      <c r="F18" s="2" t="str">
        <f aca="false">CHAR(F20)</f>
        <v>�</v>
      </c>
      <c r="G18" s="2" t="str">
        <f aca="false">CHAR(G20)</f>
        <v>�</v>
      </c>
      <c r="H18" s="2" t="str">
        <f aca="false">CHAR(H20)</f>
        <v>�</v>
      </c>
      <c r="I18" s="2" t="str">
        <f aca="false">CHAR(I20)</f>
        <v>�</v>
      </c>
      <c r="J18" s="2" t="str">
        <f aca="false">CHAR(J20)</f>
        <v>�</v>
      </c>
      <c r="K18" s="2" t="str">
        <f aca="false">CHAR(K20)</f>
        <v>�</v>
      </c>
      <c r="L18" s="2" t="str">
        <f aca="false">CHAR(L20)</f>
        <v>�</v>
      </c>
      <c r="M18" s="2" t="str">
        <f aca="false">CHAR(M20)</f>
        <v>�</v>
      </c>
      <c r="N18" s="2" t="str">
        <f aca="false">CHAR(N20)</f>
        <v>�</v>
      </c>
      <c r="O18" s="2" t="str">
        <f aca="false">CHAR(O20)</f>
        <v>�</v>
      </c>
      <c r="P18" s="2" t="str">
        <f aca="false">CHAR(P20)</f>
        <v>�</v>
      </c>
      <c r="Q18" s="2" t="str">
        <f aca="false">CHAR(Q20)</f>
        <v>�</v>
      </c>
      <c r="R18" s="2" t="str">
        <f aca="false">CHAR(R20)</f>
        <v>�</v>
      </c>
      <c r="S18" s="2" t="str">
        <f aca="false">CHAR(S20)</f>
        <v>�</v>
      </c>
      <c r="T18" s="2" t="str">
        <f aca="false">CHAR(T20)</f>
        <v>�</v>
      </c>
      <c r="U18" s="2" t="str">
        <f aca="false">CHAR(U20)</f>
        <v>�</v>
      </c>
      <c r="V18" s="2" t="str">
        <f aca="false">CHAR(V20)</f>
        <v>�</v>
      </c>
      <c r="W18" s="2" t="str">
        <f aca="false">CHAR(W20)</f>
        <v>�</v>
      </c>
      <c r="X18" s="2" t="str">
        <f aca="false">CHAR(X20)</f>
        <v>�</v>
      </c>
      <c r="Y18" s="2" t="str">
        <f aca="false">CHAR(Y20)</f>
        <v>�</v>
      </c>
      <c r="Z18" s="2" t="str">
        <f aca="false">CHAR(Z20)</f>
        <v>�</v>
      </c>
      <c r="AA18" s="2" t="str">
        <f aca="false">CHAR(AA20)</f>
        <v>�</v>
      </c>
      <c r="AB18" s="2" t="str">
        <f aca="false">CHAR(AB20)</f>
        <v>�</v>
      </c>
      <c r="AC18" s="2" t="str">
        <f aca="false">CHAR(AC20)</f>
        <v>�</v>
      </c>
      <c r="AD18" s="2" t="str">
        <f aca="false">CHAR(AD20)</f>
        <v>�</v>
      </c>
      <c r="AE18" s="2" t="str">
        <f aca="false">CHAR(AE20)</f>
        <v>�</v>
      </c>
      <c r="AF18" s="2" t="str">
        <f aca="false">CHAR(AF20)</f>
        <v>�</v>
      </c>
    </row>
    <row r="19" s="4" customFormat="tru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2.8" hidden="false" customHeight="false" outlineLevel="0" collapsed="false">
      <c r="A20" s="5" t="n">
        <f aca="false">AF16+1</f>
        <v>160</v>
      </c>
      <c r="B20" s="5" t="n">
        <f aca="false">A20+1</f>
        <v>161</v>
      </c>
      <c r="C20" s="5" t="n">
        <f aca="false">B20+1</f>
        <v>162</v>
      </c>
      <c r="D20" s="5" t="n">
        <f aca="false">C20+1</f>
        <v>163</v>
      </c>
      <c r="E20" s="5" t="n">
        <f aca="false">D20+1</f>
        <v>164</v>
      </c>
      <c r="F20" s="5" t="n">
        <f aca="false">E20+1</f>
        <v>165</v>
      </c>
      <c r="G20" s="5" t="n">
        <f aca="false">F20+1</f>
        <v>166</v>
      </c>
      <c r="H20" s="5" t="n">
        <f aca="false">G20+1</f>
        <v>167</v>
      </c>
      <c r="I20" s="5" t="n">
        <f aca="false">H20+1</f>
        <v>168</v>
      </c>
      <c r="J20" s="5" t="n">
        <f aca="false">I20+1</f>
        <v>169</v>
      </c>
      <c r="K20" s="5" t="n">
        <f aca="false">J20+1</f>
        <v>170</v>
      </c>
      <c r="L20" s="5" t="n">
        <f aca="false">K20+1</f>
        <v>171</v>
      </c>
      <c r="M20" s="5" t="n">
        <f aca="false">L20+1</f>
        <v>172</v>
      </c>
      <c r="N20" s="5" t="n">
        <f aca="false">M20+1</f>
        <v>173</v>
      </c>
      <c r="O20" s="5" t="n">
        <f aca="false">N20+1</f>
        <v>174</v>
      </c>
      <c r="P20" s="5" t="n">
        <f aca="false">O20+1</f>
        <v>175</v>
      </c>
      <c r="Q20" s="5" t="n">
        <f aca="false">P20+1</f>
        <v>176</v>
      </c>
      <c r="R20" s="5" t="n">
        <f aca="false">Q20+1</f>
        <v>177</v>
      </c>
      <c r="S20" s="5" t="n">
        <f aca="false">R20+1</f>
        <v>178</v>
      </c>
      <c r="T20" s="5" t="n">
        <f aca="false">S20+1</f>
        <v>179</v>
      </c>
      <c r="U20" s="5" t="n">
        <f aca="false">T20+1</f>
        <v>180</v>
      </c>
      <c r="V20" s="5" t="n">
        <f aca="false">U20+1</f>
        <v>181</v>
      </c>
      <c r="W20" s="5" t="n">
        <f aca="false">V20+1</f>
        <v>182</v>
      </c>
      <c r="X20" s="5" t="n">
        <f aca="false">W20+1</f>
        <v>183</v>
      </c>
      <c r="Y20" s="5" t="n">
        <f aca="false">X20+1</f>
        <v>184</v>
      </c>
      <c r="Z20" s="5" t="n">
        <f aca="false">Y20+1</f>
        <v>185</v>
      </c>
      <c r="AA20" s="5" t="n">
        <f aca="false">Z20+1</f>
        <v>186</v>
      </c>
      <c r="AB20" s="5" t="n">
        <f aca="false">AA20+1</f>
        <v>187</v>
      </c>
      <c r="AC20" s="5" t="n">
        <f aca="false">AB20+1</f>
        <v>188</v>
      </c>
      <c r="AD20" s="5" t="n">
        <f aca="false">AC20+1</f>
        <v>189</v>
      </c>
      <c r="AE20" s="5" t="n">
        <f aca="false">AD20+1</f>
        <v>190</v>
      </c>
      <c r="AF20" s="5" t="n">
        <f aca="false">AE20+1</f>
        <v>191</v>
      </c>
    </row>
    <row r="21" customFormat="false" ht="36" hidden="false" customHeight="true" outlineLevel="0" collapsed="false">
      <c r="A21" s="1" t="str">
        <f aca="false">SUBSTITUTE(" x","x",CHAR(A24))</f>
        <v> �</v>
      </c>
      <c r="B21" s="1" t="str">
        <f aca="false">SUBSTITUTE(" x","x",CHAR(B24))</f>
        <v> �</v>
      </c>
      <c r="C21" s="1" t="str">
        <f aca="false">SUBSTITUTE(" x","x",CHAR(C24))</f>
        <v> �</v>
      </c>
      <c r="D21" s="1" t="str">
        <f aca="false">SUBSTITUTE(" x","x",CHAR(D24))</f>
        <v> �</v>
      </c>
      <c r="E21" s="1" t="str">
        <f aca="false">SUBSTITUTE(" x","x",CHAR(E24))</f>
        <v> �</v>
      </c>
      <c r="F21" s="1" t="str">
        <f aca="false">SUBSTITUTE(" x","x",CHAR(F24))</f>
        <v> �</v>
      </c>
      <c r="G21" s="1" t="str">
        <f aca="false">SUBSTITUTE(" x","x",CHAR(G24))</f>
        <v> �</v>
      </c>
      <c r="H21" s="1" t="str">
        <f aca="false">SUBSTITUTE(" x","x",CHAR(H24))</f>
        <v> �</v>
      </c>
      <c r="I21" s="1" t="str">
        <f aca="false">SUBSTITUTE(" x","x",CHAR(I24))</f>
        <v> �</v>
      </c>
      <c r="J21" s="1" t="str">
        <f aca="false">SUBSTITUTE(" x","x",CHAR(J24))</f>
        <v> �</v>
      </c>
      <c r="K21" s="1" t="str">
        <f aca="false">SUBSTITUTE(" x","x",CHAR(K24))</f>
        <v> �</v>
      </c>
      <c r="L21" s="1" t="str">
        <f aca="false">SUBSTITUTE(" x","x",CHAR(L24))</f>
        <v> �</v>
      </c>
      <c r="M21" s="1" t="str">
        <f aca="false">SUBSTITUTE(" x","x",CHAR(M24))</f>
        <v> �</v>
      </c>
      <c r="N21" s="1" t="str">
        <f aca="false">SUBSTITUTE(" x","x",CHAR(N24))</f>
        <v> �</v>
      </c>
      <c r="O21" s="1" t="str">
        <f aca="false">SUBSTITUTE(" x","x",CHAR(O24))</f>
        <v> �</v>
      </c>
      <c r="P21" s="1" t="str">
        <f aca="false">SUBSTITUTE(" x","x",CHAR(P24))</f>
        <v> �</v>
      </c>
      <c r="Q21" s="1" t="str">
        <f aca="false">SUBSTITUTE(" x","x",CHAR(Q24))</f>
        <v> �</v>
      </c>
      <c r="R21" s="1" t="str">
        <f aca="false">SUBSTITUTE(" x","x",CHAR(R24))</f>
        <v> �</v>
      </c>
      <c r="S21" s="1" t="str">
        <f aca="false">SUBSTITUTE(" x","x",CHAR(S24))</f>
        <v> �</v>
      </c>
      <c r="T21" s="1" t="str">
        <f aca="false">SUBSTITUTE(" x","x",CHAR(T24))</f>
        <v> �</v>
      </c>
      <c r="U21" s="1" t="str">
        <f aca="false">SUBSTITUTE(" x","x",CHAR(U24))</f>
        <v> �</v>
      </c>
      <c r="V21" s="1" t="str">
        <f aca="false">SUBSTITUTE(" x","x",CHAR(V24))</f>
        <v> �</v>
      </c>
      <c r="W21" s="1" t="str">
        <f aca="false">SUBSTITUTE(" x","x",CHAR(W24))</f>
        <v> �</v>
      </c>
      <c r="X21" s="1" t="str">
        <f aca="false">SUBSTITUTE(" x","x",CHAR(X24))</f>
        <v> �</v>
      </c>
      <c r="Y21" s="1" t="str">
        <f aca="false">SUBSTITUTE(" x","x",CHAR(Y24))</f>
        <v> �</v>
      </c>
      <c r="Z21" s="1" t="str">
        <f aca="false">SUBSTITUTE(" x","x",CHAR(Z24))</f>
        <v> �</v>
      </c>
      <c r="AA21" s="1" t="str">
        <f aca="false">SUBSTITUTE(" x","x",CHAR(AA24))</f>
        <v> �</v>
      </c>
      <c r="AB21" s="1" t="str">
        <f aca="false">SUBSTITUTE(" x","x",CHAR(AB24))</f>
        <v> �</v>
      </c>
      <c r="AC21" s="1" t="str">
        <f aca="false">SUBSTITUTE(" x","x",CHAR(AC24))</f>
        <v> �</v>
      </c>
      <c r="AD21" s="1" t="str">
        <f aca="false">SUBSTITUTE(" x","x",CHAR(AD24))</f>
        <v> �</v>
      </c>
      <c r="AE21" s="1" t="str">
        <f aca="false">SUBSTITUTE(" x","x",CHAR(AE24))</f>
        <v> �</v>
      </c>
      <c r="AF21" s="1" t="str">
        <f aca="false">SUBSTITUTE(" x","x",CHAR(AF24))</f>
        <v> �</v>
      </c>
    </row>
    <row r="22" s="6" customFormat="true" ht="14.65" hidden="false" customHeight="false" outlineLevel="0" collapsed="false">
      <c r="A22" s="2" t="str">
        <f aca="false">CHAR(A24)</f>
        <v>�</v>
      </c>
      <c r="B22" s="2" t="str">
        <f aca="false">CHAR(B24)</f>
        <v>�</v>
      </c>
      <c r="C22" s="2" t="str">
        <f aca="false">CHAR(C24)</f>
        <v>�</v>
      </c>
      <c r="D22" s="2" t="str">
        <f aca="false">CHAR(D24)</f>
        <v>�</v>
      </c>
      <c r="E22" s="2" t="str">
        <f aca="false">CHAR(E24)</f>
        <v>�</v>
      </c>
      <c r="F22" s="2" t="str">
        <f aca="false">CHAR(F24)</f>
        <v>�</v>
      </c>
      <c r="G22" s="2" t="str">
        <f aca="false">CHAR(G24)</f>
        <v>�</v>
      </c>
      <c r="H22" s="2" t="str">
        <f aca="false">CHAR(H24)</f>
        <v>�</v>
      </c>
      <c r="I22" s="2" t="str">
        <f aca="false">CHAR(I24)</f>
        <v>�</v>
      </c>
      <c r="J22" s="2" t="str">
        <f aca="false">CHAR(J24)</f>
        <v>�</v>
      </c>
      <c r="K22" s="2" t="str">
        <f aca="false">CHAR(K24)</f>
        <v>�</v>
      </c>
      <c r="L22" s="2" t="str">
        <f aca="false">CHAR(L24)</f>
        <v>�</v>
      </c>
      <c r="M22" s="2" t="str">
        <f aca="false">CHAR(M24)</f>
        <v>�</v>
      </c>
      <c r="N22" s="2" t="str">
        <f aca="false">CHAR(N24)</f>
        <v>�</v>
      </c>
      <c r="O22" s="2" t="str">
        <f aca="false">CHAR(O24)</f>
        <v>�</v>
      </c>
      <c r="P22" s="2" t="str">
        <f aca="false">CHAR(P24)</f>
        <v>�</v>
      </c>
      <c r="Q22" s="2" t="str">
        <f aca="false">CHAR(Q24)</f>
        <v>�</v>
      </c>
      <c r="R22" s="2" t="str">
        <f aca="false">CHAR(R24)</f>
        <v>�</v>
      </c>
      <c r="S22" s="2" t="str">
        <f aca="false">CHAR(S24)</f>
        <v>�</v>
      </c>
      <c r="T22" s="2" t="str">
        <f aca="false">CHAR(T24)</f>
        <v>�</v>
      </c>
      <c r="U22" s="2" t="str">
        <f aca="false">CHAR(U24)</f>
        <v>�</v>
      </c>
      <c r="V22" s="2" t="str">
        <f aca="false">CHAR(V24)</f>
        <v>�</v>
      </c>
      <c r="W22" s="2" t="str">
        <f aca="false">CHAR(W24)</f>
        <v>�</v>
      </c>
      <c r="X22" s="2" t="str">
        <f aca="false">CHAR(X24)</f>
        <v>�</v>
      </c>
      <c r="Y22" s="2" t="str">
        <f aca="false">CHAR(Y24)</f>
        <v>�</v>
      </c>
      <c r="Z22" s="2" t="str">
        <f aca="false">CHAR(Z24)</f>
        <v>�</v>
      </c>
      <c r="AA22" s="2" t="str">
        <f aca="false">CHAR(AA24)</f>
        <v>�</v>
      </c>
      <c r="AB22" s="2" t="str">
        <f aca="false">CHAR(AB24)</f>
        <v>�</v>
      </c>
      <c r="AC22" s="2" t="str">
        <f aca="false">CHAR(AC24)</f>
        <v>�</v>
      </c>
      <c r="AD22" s="2" t="str">
        <f aca="false">CHAR(AD24)</f>
        <v>�</v>
      </c>
      <c r="AE22" s="2" t="str">
        <f aca="false">CHAR(AE24)</f>
        <v>�</v>
      </c>
      <c r="AF22" s="2" t="str">
        <f aca="false">CHAR(AF24)</f>
        <v>�</v>
      </c>
    </row>
    <row r="23" s="4" customFormat="tru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2.8" hidden="false" customHeight="false" outlineLevel="0" collapsed="false">
      <c r="A24" s="5" t="n">
        <f aca="false">AF20+1</f>
        <v>192</v>
      </c>
      <c r="B24" s="5" t="n">
        <f aca="false">A24+1</f>
        <v>193</v>
      </c>
      <c r="C24" s="5" t="n">
        <f aca="false">B24+1</f>
        <v>194</v>
      </c>
      <c r="D24" s="5" t="n">
        <f aca="false">C24+1</f>
        <v>195</v>
      </c>
      <c r="E24" s="5" t="n">
        <f aca="false">D24+1</f>
        <v>196</v>
      </c>
      <c r="F24" s="5" t="n">
        <f aca="false">E24+1</f>
        <v>197</v>
      </c>
      <c r="G24" s="5" t="n">
        <f aca="false">F24+1</f>
        <v>198</v>
      </c>
      <c r="H24" s="5" t="n">
        <f aca="false">G24+1</f>
        <v>199</v>
      </c>
      <c r="I24" s="5" t="n">
        <f aca="false">H24+1</f>
        <v>200</v>
      </c>
      <c r="J24" s="5" t="n">
        <f aca="false">I24+1</f>
        <v>201</v>
      </c>
      <c r="K24" s="5" t="n">
        <f aca="false">J24+1</f>
        <v>202</v>
      </c>
      <c r="L24" s="5" t="n">
        <f aca="false">K24+1</f>
        <v>203</v>
      </c>
      <c r="M24" s="5" t="n">
        <f aca="false">L24+1</f>
        <v>204</v>
      </c>
      <c r="N24" s="5" t="n">
        <f aca="false">M24+1</f>
        <v>205</v>
      </c>
      <c r="O24" s="5" t="n">
        <f aca="false">N24+1</f>
        <v>206</v>
      </c>
      <c r="P24" s="5" t="n">
        <f aca="false">O24+1</f>
        <v>207</v>
      </c>
      <c r="Q24" s="5" t="n">
        <f aca="false">P24+1</f>
        <v>208</v>
      </c>
      <c r="R24" s="5" t="n">
        <f aca="false">Q24+1</f>
        <v>209</v>
      </c>
      <c r="S24" s="5" t="n">
        <f aca="false">R24+1</f>
        <v>210</v>
      </c>
      <c r="T24" s="5" t="n">
        <f aca="false">S24+1</f>
        <v>211</v>
      </c>
      <c r="U24" s="5" t="n">
        <f aca="false">T24+1</f>
        <v>212</v>
      </c>
      <c r="V24" s="5" t="n">
        <f aca="false">U24+1</f>
        <v>213</v>
      </c>
      <c r="W24" s="5" t="n">
        <f aca="false">V24+1</f>
        <v>214</v>
      </c>
      <c r="X24" s="5" t="n">
        <f aca="false">W24+1</f>
        <v>215</v>
      </c>
      <c r="Y24" s="5" t="n">
        <f aca="false">X24+1</f>
        <v>216</v>
      </c>
      <c r="Z24" s="5" t="n">
        <f aca="false">Y24+1</f>
        <v>217</v>
      </c>
      <c r="AA24" s="5" t="n">
        <f aca="false">Z24+1</f>
        <v>218</v>
      </c>
      <c r="AB24" s="5" t="n">
        <f aca="false">AA24+1</f>
        <v>219</v>
      </c>
      <c r="AC24" s="5" t="n">
        <f aca="false">AB24+1</f>
        <v>220</v>
      </c>
      <c r="AD24" s="5" t="n">
        <f aca="false">AC24+1</f>
        <v>221</v>
      </c>
      <c r="AE24" s="5" t="n">
        <f aca="false">AD24+1</f>
        <v>222</v>
      </c>
      <c r="AF24" s="5" t="n">
        <f aca="false">AE24+1</f>
        <v>223</v>
      </c>
    </row>
    <row r="25" customFormat="false" ht="36" hidden="false" customHeight="true" outlineLevel="0" collapsed="false">
      <c r="A25" s="1" t="str">
        <f aca="false">SUBSTITUTE(" x","x",CHAR(A28))</f>
        <v> �</v>
      </c>
      <c r="B25" s="1" t="str">
        <f aca="false">SUBSTITUTE(" x","x",CHAR(B28))</f>
        <v> �</v>
      </c>
      <c r="C25" s="1" t="str">
        <f aca="false">SUBSTITUTE(" x","x",CHAR(C28))</f>
        <v> �</v>
      </c>
      <c r="D25" s="1" t="str">
        <f aca="false">SUBSTITUTE(" x","x",CHAR(D28))</f>
        <v> �</v>
      </c>
      <c r="E25" s="1" t="str">
        <f aca="false">SUBSTITUTE(" x","x",CHAR(E28))</f>
        <v> �</v>
      </c>
      <c r="F25" s="1" t="str">
        <f aca="false">SUBSTITUTE(" x","x",CHAR(F28))</f>
        <v> �</v>
      </c>
      <c r="G25" s="1" t="str">
        <f aca="false">SUBSTITUTE(" x","x",CHAR(G28))</f>
        <v> �</v>
      </c>
      <c r="H25" s="1" t="str">
        <f aca="false">SUBSTITUTE(" x","x",CHAR(H28))</f>
        <v> �</v>
      </c>
      <c r="I25" s="1" t="str">
        <f aca="false">SUBSTITUTE(" x","x",CHAR(I28))</f>
        <v> �</v>
      </c>
      <c r="J25" s="1" t="str">
        <f aca="false">SUBSTITUTE(" x","x",CHAR(J28))</f>
        <v> �</v>
      </c>
      <c r="K25" s="1" t="str">
        <f aca="false">SUBSTITUTE(" x","x",CHAR(K28))</f>
        <v> �</v>
      </c>
      <c r="L25" s="1" t="str">
        <f aca="false">SUBSTITUTE(" x","x",CHAR(L28))</f>
        <v> �</v>
      </c>
      <c r="M25" s="1" t="str">
        <f aca="false">SUBSTITUTE(" x","x",CHAR(M28))</f>
        <v> �</v>
      </c>
      <c r="N25" s="1" t="str">
        <f aca="false">SUBSTITUTE(" x","x",CHAR(N28))</f>
        <v> �</v>
      </c>
      <c r="O25" s="1" t="str">
        <f aca="false">SUBSTITUTE(" x","x",CHAR(O28))</f>
        <v> �</v>
      </c>
      <c r="P25" s="1" t="str">
        <f aca="false">SUBSTITUTE(" x","x",CHAR(P28))</f>
        <v> �</v>
      </c>
      <c r="Q25" s="1" t="str">
        <f aca="false">SUBSTITUTE(" x","x",CHAR(Q28))</f>
        <v> �</v>
      </c>
      <c r="R25" s="1" t="str">
        <f aca="false">SUBSTITUTE(" x","x",CHAR(R28))</f>
        <v> �</v>
      </c>
      <c r="S25" s="1" t="str">
        <f aca="false">SUBSTITUTE(" x","x",CHAR(S28))</f>
        <v> �</v>
      </c>
      <c r="T25" s="1" t="str">
        <f aca="false">SUBSTITUTE(" x","x",CHAR(T28))</f>
        <v> �</v>
      </c>
      <c r="U25" s="1" t="str">
        <f aca="false">SUBSTITUTE(" x","x",CHAR(U28))</f>
        <v> �</v>
      </c>
      <c r="V25" s="1" t="str">
        <f aca="false">SUBSTITUTE(" x","x",CHAR(V28))</f>
        <v> �</v>
      </c>
      <c r="W25" s="1" t="str">
        <f aca="false">SUBSTITUTE(" x","x",CHAR(W28))</f>
        <v> �</v>
      </c>
      <c r="X25" s="1" t="str">
        <f aca="false">SUBSTITUTE(" x","x",CHAR(X28))</f>
        <v> �</v>
      </c>
      <c r="Y25" s="1" t="str">
        <f aca="false">SUBSTITUTE(" x","x",CHAR(Y28))</f>
        <v> �</v>
      </c>
      <c r="Z25" s="1" t="str">
        <f aca="false">SUBSTITUTE(" x","x",CHAR(Z28))</f>
        <v> �</v>
      </c>
      <c r="AA25" s="1" t="str">
        <f aca="false">SUBSTITUTE(" x","x",CHAR(AA28))</f>
        <v> �</v>
      </c>
      <c r="AB25" s="1" t="str">
        <f aca="false">SUBSTITUTE(" x","x",CHAR(AB28))</f>
        <v> �</v>
      </c>
      <c r="AC25" s="1" t="str">
        <f aca="false">SUBSTITUTE(" x","x",CHAR(AC28))</f>
        <v> �</v>
      </c>
      <c r="AD25" s="1" t="str">
        <f aca="false">SUBSTITUTE(" x","x",CHAR(AD28))</f>
        <v> �</v>
      </c>
      <c r="AE25" s="1" t="str">
        <f aca="false">SUBSTITUTE(" x","x",CHAR(AE28))</f>
        <v> �</v>
      </c>
      <c r="AF25" s="1" t="str">
        <f aca="false">SUBSTITUTE(" x","x",CHAR(AF28))</f>
        <v> �</v>
      </c>
    </row>
    <row r="26" s="6" customFormat="true" ht="14.65" hidden="false" customHeight="false" outlineLevel="0" collapsed="false">
      <c r="A26" s="2" t="str">
        <f aca="false">CHAR(A28)</f>
        <v>�</v>
      </c>
      <c r="B26" s="2" t="str">
        <f aca="false">CHAR(B28)</f>
        <v>�</v>
      </c>
      <c r="C26" s="2" t="str">
        <f aca="false">CHAR(C28)</f>
        <v>�</v>
      </c>
      <c r="D26" s="2" t="str">
        <f aca="false">CHAR(D28)</f>
        <v>�</v>
      </c>
      <c r="E26" s="2" t="str">
        <f aca="false">CHAR(E28)</f>
        <v>�</v>
      </c>
      <c r="F26" s="2" t="str">
        <f aca="false">CHAR(F28)</f>
        <v>�</v>
      </c>
      <c r="G26" s="2" t="str">
        <f aca="false">CHAR(G28)</f>
        <v>�</v>
      </c>
      <c r="H26" s="2" t="str">
        <f aca="false">CHAR(H28)</f>
        <v>�</v>
      </c>
      <c r="I26" s="2" t="str">
        <f aca="false">CHAR(I28)</f>
        <v>�</v>
      </c>
      <c r="J26" s="2" t="str">
        <f aca="false">CHAR(J28)</f>
        <v>�</v>
      </c>
      <c r="K26" s="2" t="str">
        <f aca="false">CHAR(K28)</f>
        <v>�</v>
      </c>
      <c r="L26" s="2" t="str">
        <f aca="false">CHAR(L28)</f>
        <v>�</v>
      </c>
      <c r="M26" s="2" t="str">
        <f aca="false">CHAR(M28)</f>
        <v>�</v>
      </c>
      <c r="N26" s="2" t="str">
        <f aca="false">CHAR(N28)</f>
        <v>�</v>
      </c>
      <c r="O26" s="2" t="str">
        <f aca="false">CHAR(O28)</f>
        <v>�</v>
      </c>
      <c r="P26" s="2" t="str">
        <f aca="false">CHAR(P28)</f>
        <v>�</v>
      </c>
      <c r="Q26" s="2" t="str">
        <f aca="false">CHAR(Q28)</f>
        <v>�</v>
      </c>
      <c r="R26" s="2" t="str">
        <f aca="false">CHAR(R28)</f>
        <v>�</v>
      </c>
      <c r="S26" s="2" t="str">
        <f aca="false">CHAR(S28)</f>
        <v>�</v>
      </c>
      <c r="T26" s="2" t="str">
        <f aca="false">CHAR(T28)</f>
        <v>�</v>
      </c>
      <c r="U26" s="2" t="str">
        <f aca="false">CHAR(U28)</f>
        <v>�</v>
      </c>
      <c r="V26" s="2" t="str">
        <f aca="false">CHAR(V28)</f>
        <v>�</v>
      </c>
      <c r="W26" s="2" t="str">
        <f aca="false">CHAR(W28)</f>
        <v>�</v>
      </c>
      <c r="X26" s="2" t="str">
        <f aca="false">CHAR(X28)</f>
        <v>�</v>
      </c>
      <c r="Y26" s="2" t="str">
        <f aca="false">CHAR(Y28)</f>
        <v>�</v>
      </c>
      <c r="Z26" s="2" t="str">
        <f aca="false">CHAR(Z28)</f>
        <v>�</v>
      </c>
      <c r="AA26" s="2" t="str">
        <f aca="false">CHAR(AA28)</f>
        <v>�</v>
      </c>
      <c r="AB26" s="2" t="str">
        <f aca="false">CHAR(AB28)</f>
        <v>�</v>
      </c>
      <c r="AC26" s="2" t="str">
        <f aca="false">CHAR(AC28)</f>
        <v>�</v>
      </c>
      <c r="AD26" s="2" t="str">
        <f aca="false">CHAR(AD28)</f>
        <v>�</v>
      </c>
      <c r="AE26" s="2" t="str">
        <f aca="false">CHAR(AE28)</f>
        <v>�</v>
      </c>
      <c r="AF26" s="2" t="str">
        <f aca="false">CHAR(AF28)</f>
        <v>�</v>
      </c>
    </row>
    <row r="27" s="4" customFormat="tru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2.8" hidden="false" customHeight="false" outlineLevel="0" collapsed="false">
      <c r="A28" s="5" t="n">
        <f aca="false">AF24+1</f>
        <v>224</v>
      </c>
      <c r="B28" s="5" t="n">
        <f aca="false">A28+1</f>
        <v>225</v>
      </c>
      <c r="C28" s="5" t="n">
        <f aca="false">B28+1</f>
        <v>226</v>
      </c>
      <c r="D28" s="5" t="n">
        <f aca="false">C28+1</f>
        <v>227</v>
      </c>
      <c r="E28" s="5" t="n">
        <f aca="false">D28+1</f>
        <v>228</v>
      </c>
      <c r="F28" s="5" t="n">
        <f aca="false">E28+1</f>
        <v>229</v>
      </c>
      <c r="G28" s="5" t="n">
        <f aca="false">F28+1</f>
        <v>230</v>
      </c>
      <c r="H28" s="5" t="n">
        <f aca="false">G28+1</f>
        <v>231</v>
      </c>
      <c r="I28" s="5" t="n">
        <f aca="false">H28+1</f>
        <v>232</v>
      </c>
      <c r="J28" s="5" t="n">
        <f aca="false">I28+1</f>
        <v>233</v>
      </c>
      <c r="K28" s="5" t="n">
        <f aca="false">J28+1</f>
        <v>234</v>
      </c>
      <c r="L28" s="5" t="n">
        <f aca="false">K28+1</f>
        <v>235</v>
      </c>
      <c r="M28" s="5" t="n">
        <f aca="false">L28+1</f>
        <v>236</v>
      </c>
      <c r="N28" s="5" t="n">
        <f aca="false">M28+1</f>
        <v>237</v>
      </c>
      <c r="O28" s="5" t="n">
        <f aca="false">N28+1</f>
        <v>238</v>
      </c>
      <c r="P28" s="5" t="n">
        <f aca="false">O28+1</f>
        <v>239</v>
      </c>
      <c r="Q28" s="5" t="n">
        <f aca="false">P28+1</f>
        <v>240</v>
      </c>
      <c r="R28" s="5" t="n">
        <f aca="false">Q28+1</f>
        <v>241</v>
      </c>
      <c r="S28" s="5" t="n">
        <f aca="false">R28+1</f>
        <v>242</v>
      </c>
      <c r="T28" s="5" t="n">
        <f aca="false">S28+1</f>
        <v>243</v>
      </c>
      <c r="U28" s="5" t="n">
        <f aca="false">T28+1</f>
        <v>244</v>
      </c>
      <c r="V28" s="5" t="n">
        <f aca="false">U28+1</f>
        <v>245</v>
      </c>
      <c r="W28" s="5" t="n">
        <f aca="false">V28+1</f>
        <v>246</v>
      </c>
      <c r="X28" s="5" t="n">
        <f aca="false">W28+1</f>
        <v>247</v>
      </c>
      <c r="Y28" s="5" t="n">
        <f aca="false">X28+1</f>
        <v>248</v>
      </c>
      <c r="Z28" s="5" t="n">
        <f aca="false">Y28+1</f>
        <v>249</v>
      </c>
      <c r="AA28" s="5" t="n">
        <f aca="false">Z28+1</f>
        <v>250</v>
      </c>
      <c r="AB28" s="5" t="n">
        <f aca="false">AA28+1</f>
        <v>251</v>
      </c>
      <c r="AC28" s="5" t="n">
        <f aca="false">AB28+1</f>
        <v>252</v>
      </c>
      <c r="AD28" s="5" t="n">
        <f aca="false">AC28+1</f>
        <v>253</v>
      </c>
      <c r="AE28" s="5" t="n">
        <f aca="false">AD28+1</f>
        <v>254</v>
      </c>
      <c r="AF28" s="5" t="n">
        <f aca="false">AE28+1</f>
        <v>255</v>
      </c>
    </row>
  </sheetData>
  <printOptions headings="false" gridLines="true" gridLinesSet="true" horizontalCentered="false" verticalCentered="false"/>
  <pageMargins left="0.25" right="0.25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Tibetan Modern :Base Font </oddHeader>
    <oddFooter>&amp;L&amp;F&amp;C© 1993, 1994 by Christopher J Fynn&amp;R&amp;D :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